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</sheets>
  <definedNames>
    <definedName function="false" hidden="false" localSheetId="0" name="_xlnm.Print_Area" vbProcedure="false">'2020'!$B$1:$O$64</definedName>
    <definedName function="false" hidden="false" localSheetId="0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6">
  <si>
    <t xml:space="preserve">Приложение 6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Изп.директор: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21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O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4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4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5" t="s">
        <v>24</v>
      </c>
      <c r="C13" s="11"/>
      <c r="D13" s="11"/>
      <c r="E13" s="11"/>
      <c r="F13" s="11"/>
      <c r="G13" s="14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5" t="s">
        <v>25</v>
      </c>
      <c r="C14" s="11"/>
      <c r="D14" s="11"/>
      <c r="E14" s="11"/>
      <c r="F14" s="11"/>
      <c r="G14" s="14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3" t="s">
        <v>27</v>
      </c>
      <c r="C16" s="11"/>
      <c r="D16" s="11"/>
      <c r="E16" s="11"/>
      <c r="F16" s="11"/>
      <c r="G16" s="14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3" t="s">
        <v>28</v>
      </c>
      <c r="C17" s="11"/>
      <c r="D17" s="11"/>
      <c r="E17" s="11"/>
      <c r="F17" s="11"/>
      <c r="G17" s="14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3" t="s">
        <v>32</v>
      </c>
      <c r="C21" s="11"/>
      <c r="D21" s="11"/>
      <c r="E21" s="11"/>
      <c r="F21" s="11"/>
      <c r="G21" s="11"/>
      <c r="H21" s="17"/>
      <c r="I21" s="17"/>
      <c r="J21" s="17"/>
      <c r="K21" s="17"/>
      <c r="L21" s="17"/>
      <c r="M21" s="17"/>
      <c r="N21" s="17"/>
      <c r="O21" s="12" t="n">
        <f aca="false">SUM(C21:N21)</f>
        <v>0</v>
      </c>
    </row>
    <row r="22" customFormat="false" ht="12.75" hidden="false" customHeight="false" outlineLevel="0" collapsed="false">
      <c r="B22" s="13" t="s">
        <v>33</v>
      </c>
      <c r="C22" s="11"/>
      <c r="D22" s="11"/>
      <c r="E22" s="11"/>
      <c r="F22" s="11"/>
      <c r="G22" s="18"/>
      <c r="H22" s="18"/>
      <c r="I22" s="18"/>
      <c r="J22" s="18"/>
      <c r="K22" s="18"/>
      <c r="L22" s="18"/>
      <c r="M22" s="18"/>
      <c r="N22" s="18"/>
      <c r="O22" s="12" t="n">
        <f aca="false">SUM(C22:N22)</f>
        <v>0</v>
      </c>
    </row>
    <row r="23" customFormat="false" ht="12.75" hidden="false" customHeight="false" outlineLevel="0" collapsed="false">
      <c r="B23" s="13" t="s">
        <v>34</v>
      </c>
      <c r="C23" s="11"/>
      <c r="D23" s="11"/>
      <c r="E23" s="11"/>
      <c r="F23" s="11"/>
      <c r="G23" s="18"/>
      <c r="H23" s="18"/>
      <c r="I23" s="17"/>
      <c r="J23" s="17"/>
      <c r="K23" s="17"/>
      <c r="L23" s="17"/>
      <c r="M23" s="17"/>
      <c r="N23" s="17"/>
      <c r="O23" s="12" t="n">
        <f aca="false">SUM(C23:N23)</f>
        <v>0</v>
      </c>
    </row>
    <row r="24" customFormat="false" ht="12.75" hidden="false" customHeight="false" outlineLevel="0" collapsed="false">
      <c r="B24" s="13" t="s">
        <v>35</v>
      </c>
      <c r="C24" s="11"/>
      <c r="D24" s="11"/>
      <c r="E24" s="11"/>
      <c r="F24" s="11"/>
      <c r="G24" s="18"/>
      <c r="H24" s="18"/>
      <c r="I24" s="17"/>
      <c r="J24" s="17"/>
      <c r="K24" s="17"/>
      <c r="L24" s="17"/>
      <c r="M24" s="17"/>
      <c r="N24" s="17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30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2.75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2.75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2.75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2.75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2.75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2.75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2.75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2.75" hidden="false" customHeight="false" outlineLevel="0" collapsed="false">
      <c r="B50" s="30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2.75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2.75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2.75" hidden="false" customHeight="false" outlineLevel="0" collapsed="false">
      <c r="B55" s="15" t="s">
        <v>62</v>
      </c>
      <c r="C55" s="11" t="n">
        <v>2615.118</v>
      </c>
      <c r="D55" s="11" t="n">
        <v>2450.592</v>
      </c>
      <c r="E55" s="11" t="n">
        <v>2552.424</v>
      </c>
      <c r="F55" s="11" t="n">
        <v>2207.784</v>
      </c>
      <c r="G55" s="11" t="n">
        <v>1177.872</v>
      </c>
      <c r="H55" s="11" t="n">
        <v>81.558</v>
      </c>
      <c r="I55" s="11" t="n">
        <v>392.904</v>
      </c>
      <c r="J55" s="11" t="n">
        <v>595.038</v>
      </c>
      <c r="K55" s="11" t="n">
        <v>537.876</v>
      </c>
      <c r="L55" s="11" t="n">
        <v>1420.176</v>
      </c>
      <c r="M55" s="11" t="n">
        <v>1942.506</v>
      </c>
      <c r="N55" s="11" t="n">
        <v>2582.61</v>
      </c>
      <c r="O55" s="12" t="n">
        <f aca="false">SUM(C55:N55)</f>
        <v>18556.458</v>
      </c>
    </row>
    <row r="56" customFormat="false" ht="12.75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2.75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2.75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2.75" hidden="false" customHeight="false" outlineLevel="0" collapsed="false">
      <c r="B60" s="21" t="s">
        <v>67</v>
      </c>
      <c r="C60" s="12" t="n">
        <f aca="false">SUM(C52:C59)</f>
        <v>2615.118</v>
      </c>
      <c r="D60" s="12" t="n">
        <f aca="false">SUM(D52:D59)</f>
        <v>2450.592</v>
      </c>
      <c r="E60" s="12" t="n">
        <f aca="false">SUM(E52:E59)</f>
        <v>2552.424</v>
      </c>
      <c r="F60" s="12" t="n">
        <f aca="false">SUM(F52:F59)</f>
        <v>2207.784</v>
      </c>
      <c r="G60" s="12" t="n">
        <f aca="false">SUM(G52:G59)</f>
        <v>1177.872</v>
      </c>
      <c r="H60" s="12" t="n">
        <f aca="false">SUM(H52:H59)</f>
        <v>81.558</v>
      </c>
      <c r="I60" s="12" t="n">
        <f aca="false">SUM(I52:I59)</f>
        <v>392.904</v>
      </c>
      <c r="J60" s="12" t="n">
        <f aca="false">SUM(J52:J59)</f>
        <v>595.038</v>
      </c>
      <c r="K60" s="12" t="n">
        <f aca="false">SUM(K52:K59)</f>
        <v>537.876</v>
      </c>
      <c r="L60" s="12" t="n">
        <f aca="false">SUM(L52:L59)</f>
        <v>1420.176</v>
      </c>
      <c r="M60" s="12" t="n">
        <f aca="false">SUM(M52:M59)</f>
        <v>1942.506</v>
      </c>
      <c r="N60" s="12" t="n">
        <f aca="false">SUM(N52:N59)</f>
        <v>2582.61</v>
      </c>
      <c r="O60" s="12" t="n">
        <f aca="false">SUM(O52:O59)</f>
        <v>18556.458</v>
      </c>
    </row>
    <row r="61" customFormat="false" ht="12.75" hidden="false" customHeight="false" outlineLevel="0" collapsed="false">
      <c r="B61" s="8" t="s">
        <v>68</v>
      </c>
      <c r="C61" s="31" t="n">
        <f aca="false">C40+C50+C60</f>
        <v>2615.118</v>
      </c>
      <c r="D61" s="31" t="n">
        <f aca="false">D40+D50+D60</f>
        <v>2450.592</v>
      </c>
      <c r="E61" s="31" t="n">
        <f aca="false">E40+E50+E60</f>
        <v>2552.424</v>
      </c>
      <c r="F61" s="31" t="n">
        <f aca="false">F40+F50+F60</f>
        <v>2207.784</v>
      </c>
      <c r="G61" s="31" t="n">
        <f aca="false">G40+G50+G60</f>
        <v>1177.872</v>
      </c>
      <c r="H61" s="31" t="n">
        <f aca="false">H40+H50+H60</f>
        <v>81.558</v>
      </c>
      <c r="I61" s="31" t="n">
        <f aca="false">I40+I50+I60</f>
        <v>392.904</v>
      </c>
      <c r="J61" s="31" t="n">
        <f aca="false">J40+J50+J60</f>
        <v>595.038</v>
      </c>
      <c r="K61" s="31" t="n">
        <f aca="false">K40+K50+K60</f>
        <v>537.876</v>
      </c>
      <c r="L61" s="31" t="n">
        <f aca="false">L40+L50+L60</f>
        <v>1420.176</v>
      </c>
      <c r="M61" s="31" t="n">
        <f aca="false">M40+M50+M60</f>
        <v>1942.506</v>
      </c>
      <c r="N61" s="31" t="n">
        <f aca="false">N40+N50+N60</f>
        <v>2582.61</v>
      </c>
      <c r="O61" s="31" t="n">
        <f aca="false">O40+O50+O60</f>
        <v>18556.458</v>
      </c>
    </row>
    <row r="62" customFormat="false" ht="12.75" hidden="false" customHeight="false" outlineLevel="0" collapsed="false">
      <c r="B62" s="8" t="s">
        <v>69</v>
      </c>
      <c r="C62" s="31" t="n">
        <f aca="false">C26+C61</f>
        <v>2615.118</v>
      </c>
      <c r="D62" s="31" t="n">
        <f aca="false">D26+D61</f>
        <v>2450.592</v>
      </c>
      <c r="E62" s="31" t="n">
        <f aca="false">E26+E61</f>
        <v>2552.424</v>
      </c>
      <c r="F62" s="31" t="n">
        <f aca="false">F26+F61</f>
        <v>2207.784</v>
      </c>
      <c r="G62" s="31" t="n">
        <f aca="false">G26+G61</f>
        <v>1177.872</v>
      </c>
      <c r="H62" s="31" t="n">
        <f aca="false">H26+H61</f>
        <v>81.558</v>
      </c>
      <c r="I62" s="31" t="n">
        <f aca="false">I26+I61</f>
        <v>392.904</v>
      </c>
      <c r="J62" s="31" t="n">
        <f aca="false">J26+J61</f>
        <v>595.038</v>
      </c>
      <c r="K62" s="31" t="n">
        <f aca="false">K26+K61</f>
        <v>537.876</v>
      </c>
      <c r="L62" s="31" t="n">
        <f aca="false">L26+L61</f>
        <v>1420.176</v>
      </c>
      <c r="M62" s="31" t="n">
        <f aca="false">M26+M61</f>
        <v>1942.506</v>
      </c>
      <c r="N62" s="31" t="n">
        <f aca="false">N26+N61</f>
        <v>2582.61</v>
      </c>
      <c r="O62" s="31" t="n">
        <f aca="false">O26+O61</f>
        <v>18556.458</v>
      </c>
    </row>
    <row r="64" customFormat="false" ht="12.75" hidden="false" customHeight="false" outlineLevel="0" collapsed="false">
      <c r="B64" s="32" t="s">
        <v>70</v>
      </c>
      <c r="K64" s="33" t="s">
        <v>7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B3" s="4"/>
      <c r="C3" s="4" t="s">
        <v>7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3</v>
      </c>
    </row>
    <row r="7" customFormat="false" ht="51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37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38" t="s">
        <v>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9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30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31" t="n">
        <f aca="false">SUM(C42:N42)</f>
        <v>0</v>
      </c>
    </row>
    <row r="43" customFormat="false" ht="12.75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31" t="n">
        <f aca="false">SUM(C43:N43)</f>
        <v>0</v>
      </c>
    </row>
    <row r="44" customFormat="false" ht="12.75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31" t="n">
        <f aca="false">SUM(C44:N44)</f>
        <v>0</v>
      </c>
    </row>
    <row r="45" customFormat="false" ht="12.75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31" t="n">
        <f aca="false">SUM(C45:N45)</f>
        <v>0</v>
      </c>
    </row>
    <row r="46" customFormat="false" ht="12.75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31" t="n">
        <f aca="false">SUM(C46:N46)</f>
        <v>0</v>
      </c>
    </row>
    <row r="47" customFormat="false" ht="12.75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31" t="n">
        <f aca="false">SUM(C47:N47)</f>
        <v>0</v>
      </c>
    </row>
    <row r="48" customFormat="false" ht="12.75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31" t="n">
        <f aca="false">SUM(C48:N48)</f>
        <v>0</v>
      </c>
    </row>
    <row r="49" customFormat="false" ht="12.75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31" t="n">
        <f aca="false">SUM(C49:N49)</f>
        <v>0</v>
      </c>
    </row>
    <row r="50" customFormat="false" ht="12.75" hidden="false" customHeight="false" outlineLevel="0" collapsed="false">
      <c r="B50" s="30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31" t="n">
        <f aca="false">SUM(C52:N52)</f>
        <v>0</v>
      </c>
    </row>
    <row r="53" customFormat="false" ht="12.75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31" t="n">
        <f aca="false">SUM(C53:N53)</f>
        <v>0</v>
      </c>
    </row>
    <row r="54" customFormat="false" ht="12.75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31" t="n">
        <f aca="false">SUM(C54:N54)</f>
        <v>0</v>
      </c>
    </row>
    <row r="55" customFormat="false" ht="12.75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31" t="n">
        <f aca="false">SUM(C55:N55)</f>
        <v>0</v>
      </c>
    </row>
    <row r="56" customFormat="false" ht="12.75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31" t="n">
        <f aca="false">SUM(C56:N56)</f>
        <v>0</v>
      </c>
    </row>
    <row r="57" customFormat="false" ht="12.75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31" t="n">
        <f aca="false">SUM(C57:N57)</f>
        <v>0</v>
      </c>
    </row>
    <row r="58" customFormat="false" ht="12.75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31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31" t="n">
        <f aca="false">SUM(C59:N59)</f>
        <v>0</v>
      </c>
    </row>
    <row r="60" customFormat="false" ht="12.75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31" t="n">
        <f aca="false">C40+C50+C60</f>
        <v>0</v>
      </c>
      <c r="D61" s="31" t="n">
        <f aca="false">D40+D50+D60</f>
        <v>0</v>
      </c>
      <c r="E61" s="31" t="n">
        <f aca="false">E40+E50+E60</f>
        <v>0</v>
      </c>
      <c r="F61" s="31" t="n">
        <f aca="false">F40+F50+F60</f>
        <v>0</v>
      </c>
      <c r="G61" s="31" t="n">
        <f aca="false">G40+G50+G60</f>
        <v>0</v>
      </c>
      <c r="H61" s="31" t="n">
        <f aca="false">H40+H50+H60</f>
        <v>0</v>
      </c>
      <c r="I61" s="31" t="n">
        <f aca="false">I40+I50+I60</f>
        <v>0</v>
      </c>
      <c r="J61" s="31" t="n">
        <f aca="false">J40+J50+J60</f>
        <v>0</v>
      </c>
      <c r="K61" s="31" t="n">
        <f aca="false">K40+K50+K60</f>
        <v>0</v>
      </c>
      <c r="L61" s="31" t="n">
        <f aca="false">L40+L50+L60</f>
        <v>0</v>
      </c>
      <c r="M61" s="31" t="n">
        <f aca="false">M40+M50+M60</f>
        <v>0</v>
      </c>
      <c r="N61" s="31" t="n">
        <f aca="false">N40+N50+N60</f>
        <v>0</v>
      </c>
      <c r="O61" s="31" t="n">
        <f aca="false">O40+O50+O60</f>
        <v>0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31" t="n">
        <f aca="false">I26+I61</f>
        <v>0</v>
      </c>
      <c r="J62" s="31" t="n">
        <f aca="false">J26+J61</f>
        <v>0</v>
      </c>
      <c r="K62" s="31" t="n">
        <f aca="false">K26+K61</f>
        <v>0</v>
      </c>
      <c r="L62" s="31" t="n">
        <f aca="false">L26+L61</f>
        <v>0</v>
      </c>
      <c r="M62" s="31" t="n">
        <f aca="false">M26+M61</f>
        <v>0</v>
      </c>
      <c r="N62" s="31" t="n">
        <f aca="false">N26+N61</f>
        <v>0</v>
      </c>
      <c r="O62" s="31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O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5" t="s">
        <v>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4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4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5" t="s">
        <v>24</v>
      </c>
      <c r="C13" s="11"/>
      <c r="D13" s="11"/>
      <c r="E13" s="11"/>
      <c r="F13" s="11"/>
      <c r="G13" s="14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5" t="s">
        <v>25</v>
      </c>
      <c r="C14" s="11"/>
      <c r="D14" s="11"/>
      <c r="E14" s="11"/>
      <c r="F14" s="11"/>
      <c r="G14" s="14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3" t="s">
        <v>27</v>
      </c>
      <c r="C16" s="11"/>
      <c r="D16" s="11"/>
      <c r="E16" s="11"/>
      <c r="F16" s="11"/>
      <c r="G16" s="14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3" t="s">
        <v>28</v>
      </c>
      <c r="C17" s="11"/>
      <c r="D17" s="11"/>
      <c r="E17" s="11"/>
      <c r="F17" s="11"/>
      <c r="G17" s="14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3" t="s">
        <v>32</v>
      </c>
      <c r="C21" s="11"/>
      <c r="D21" s="11"/>
      <c r="E21" s="11"/>
      <c r="F21" s="11"/>
      <c r="G21" s="11"/>
      <c r="H21" s="17"/>
      <c r="I21" s="17"/>
      <c r="J21" s="17"/>
      <c r="K21" s="17"/>
      <c r="L21" s="17"/>
      <c r="M21" s="17"/>
      <c r="N21" s="17"/>
      <c r="O21" s="12" t="n">
        <f aca="false">SUM(C21:N21)</f>
        <v>0</v>
      </c>
    </row>
    <row r="22" customFormat="false" ht="12.75" hidden="false" customHeight="false" outlineLevel="0" collapsed="false">
      <c r="B22" s="13" t="s">
        <v>33</v>
      </c>
      <c r="C22" s="11"/>
      <c r="D22" s="11"/>
      <c r="E22" s="11"/>
      <c r="F22" s="11"/>
      <c r="G22" s="18"/>
      <c r="H22" s="18"/>
      <c r="I22" s="18"/>
      <c r="J22" s="18"/>
      <c r="K22" s="18"/>
      <c r="L22" s="18"/>
      <c r="M22" s="18"/>
      <c r="N22" s="18"/>
      <c r="O22" s="12" t="n">
        <f aca="false">SUM(C22:N22)</f>
        <v>0</v>
      </c>
    </row>
    <row r="23" customFormat="false" ht="12.75" hidden="false" customHeight="false" outlineLevel="0" collapsed="false">
      <c r="B23" s="13" t="s">
        <v>34</v>
      </c>
      <c r="C23" s="11"/>
      <c r="D23" s="11"/>
      <c r="E23" s="11"/>
      <c r="F23" s="11"/>
      <c r="G23" s="18"/>
      <c r="H23" s="18"/>
      <c r="I23" s="17"/>
      <c r="J23" s="17"/>
      <c r="K23" s="17"/>
      <c r="L23" s="17"/>
      <c r="M23" s="17"/>
      <c r="N23" s="17"/>
      <c r="O23" s="12" t="n">
        <f aca="false">SUM(C23:N23)</f>
        <v>0</v>
      </c>
    </row>
    <row r="24" customFormat="false" ht="12.75" hidden="false" customHeight="false" outlineLevel="0" collapsed="false">
      <c r="B24" s="13" t="s">
        <v>35</v>
      </c>
      <c r="C24" s="11"/>
      <c r="D24" s="11"/>
      <c r="E24" s="11"/>
      <c r="F24" s="11"/>
      <c r="G24" s="18"/>
      <c r="H24" s="18"/>
      <c r="I24" s="17"/>
      <c r="J24" s="17"/>
      <c r="K24" s="17"/>
      <c r="L24" s="17"/>
      <c r="M24" s="17"/>
      <c r="N24" s="17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30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2.75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2.75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2.75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2.75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2.75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2.75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2.75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2.75" hidden="false" customHeight="false" outlineLevel="0" collapsed="false">
      <c r="B50" s="30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2.75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2.75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2.75" hidden="false" customHeight="false" outlineLevel="0" collapsed="false">
      <c r="B55" s="15" t="s">
        <v>62</v>
      </c>
      <c r="C55" s="11" t="n">
        <v>2659.092</v>
      </c>
      <c r="D55" s="11" t="n">
        <v>2400.504</v>
      </c>
      <c r="E55" s="11" t="n">
        <v>2264.106</v>
      </c>
      <c r="F55" s="11" t="n">
        <v>2556.144</v>
      </c>
      <c r="G55" s="11" t="n">
        <v>1343.436</v>
      </c>
      <c r="H55" s="11" t="n">
        <v>315.432</v>
      </c>
      <c r="I55" s="11" t="n">
        <v>95.562</v>
      </c>
      <c r="J55" s="11" t="n">
        <v>554.412</v>
      </c>
      <c r="K55" s="11" t="n">
        <v>540.528</v>
      </c>
      <c r="L55" s="11" t="n">
        <v>962.466</v>
      </c>
      <c r="M55" s="11" t="n">
        <v>2115.042</v>
      </c>
      <c r="N55" s="11" t="n">
        <v>2706.936</v>
      </c>
      <c r="O55" s="12" t="n">
        <f aca="false">SUM(C55:N55)</f>
        <v>18513.66</v>
      </c>
    </row>
    <row r="56" customFormat="false" ht="12.75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2.75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2.75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2.75" hidden="false" customHeight="false" outlineLevel="0" collapsed="false">
      <c r="B60" s="21" t="s">
        <v>67</v>
      </c>
      <c r="C60" s="12" t="n">
        <f aca="false">SUM(C52:C59)</f>
        <v>2659.092</v>
      </c>
      <c r="D60" s="12" t="n">
        <f aca="false">SUM(D52:D59)</f>
        <v>2400.504</v>
      </c>
      <c r="E60" s="12" t="n">
        <f aca="false">SUM(E52:E59)</f>
        <v>2264.106</v>
      </c>
      <c r="F60" s="12" t="n">
        <f aca="false">SUM(F52:F59)</f>
        <v>2556.144</v>
      </c>
      <c r="G60" s="12" t="n">
        <f aca="false">SUM(G52:G59)</f>
        <v>1343.436</v>
      </c>
      <c r="H60" s="12" t="n">
        <f aca="false">SUM(H52:H59)</f>
        <v>315.432</v>
      </c>
      <c r="I60" s="12" t="n">
        <f aca="false">SUM(I52:I59)</f>
        <v>95.562</v>
      </c>
      <c r="J60" s="12" t="n">
        <f aca="false">SUM(J52:J59)</f>
        <v>554.412</v>
      </c>
      <c r="K60" s="12" t="n">
        <f aca="false">SUM(K52:K59)</f>
        <v>540.528</v>
      </c>
      <c r="L60" s="12" t="n">
        <f aca="false">SUM(L52:L59)</f>
        <v>962.466</v>
      </c>
      <c r="M60" s="12" t="n">
        <f aca="false">SUM(M52:M59)</f>
        <v>2115.042</v>
      </c>
      <c r="N60" s="12" t="n">
        <f aca="false">SUM(N52:N59)</f>
        <v>2706.936</v>
      </c>
      <c r="O60" s="12" t="n">
        <f aca="false">SUM(O52:O59)</f>
        <v>18513.66</v>
      </c>
    </row>
    <row r="61" customFormat="false" ht="12.75" hidden="false" customHeight="false" outlineLevel="0" collapsed="false">
      <c r="B61" s="8" t="s">
        <v>68</v>
      </c>
      <c r="C61" s="31" t="n">
        <f aca="false">C40+C50+C60</f>
        <v>2659.092</v>
      </c>
      <c r="D61" s="31" t="n">
        <f aca="false">D40+D50+D60</f>
        <v>2400.504</v>
      </c>
      <c r="E61" s="31" t="n">
        <f aca="false">E40+E50+E60</f>
        <v>2264.106</v>
      </c>
      <c r="F61" s="31" t="n">
        <f aca="false">F40+F50+F60</f>
        <v>2556.144</v>
      </c>
      <c r="G61" s="31" t="n">
        <f aca="false">G40+G50+G60</f>
        <v>1343.436</v>
      </c>
      <c r="H61" s="31" t="n">
        <f aca="false">H40+H50+H60</f>
        <v>315.432</v>
      </c>
      <c r="I61" s="31" t="n">
        <f aca="false">I40+I50+I60</f>
        <v>95.562</v>
      </c>
      <c r="J61" s="31" t="n">
        <f aca="false">J40+J50+J60</f>
        <v>554.412</v>
      </c>
      <c r="K61" s="31" t="n">
        <f aca="false">K40+K50+K60</f>
        <v>540.528</v>
      </c>
      <c r="L61" s="31" t="n">
        <f aca="false">L40+L50+L60</f>
        <v>962.466</v>
      </c>
      <c r="M61" s="31" t="n">
        <f aca="false">M40+M50+M60</f>
        <v>2115.042</v>
      </c>
      <c r="N61" s="31" t="n">
        <f aca="false">N40+N50+N60</f>
        <v>2706.936</v>
      </c>
      <c r="O61" s="31" t="n">
        <f aca="false">O40+O50+O60</f>
        <v>18513.66</v>
      </c>
    </row>
    <row r="62" customFormat="false" ht="12.75" hidden="false" customHeight="false" outlineLevel="0" collapsed="false">
      <c r="B62" s="8" t="s">
        <v>69</v>
      </c>
      <c r="C62" s="31" t="n">
        <f aca="false">C26+C61</f>
        <v>2659.092</v>
      </c>
      <c r="D62" s="31" t="n">
        <f aca="false">D26+D61</f>
        <v>2400.504</v>
      </c>
      <c r="E62" s="31" t="n">
        <f aca="false">E26+E61</f>
        <v>2264.106</v>
      </c>
      <c r="F62" s="31" t="n">
        <f aca="false">F26+F61</f>
        <v>2556.144</v>
      </c>
      <c r="G62" s="31" t="n">
        <f aca="false">G26+G61</f>
        <v>1343.436</v>
      </c>
      <c r="H62" s="31" t="n">
        <f aca="false">H26+H61</f>
        <v>315.432</v>
      </c>
      <c r="I62" s="31" t="n">
        <f aca="false">I26+I61</f>
        <v>95.562</v>
      </c>
      <c r="J62" s="31" t="n">
        <f aca="false">J26+J61</f>
        <v>554.412</v>
      </c>
      <c r="K62" s="31" t="n">
        <f aca="false">K26+K61</f>
        <v>540.528</v>
      </c>
      <c r="L62" s="31" t="n">
        <f aca="false">L26+L61</f>
        <v>962.466</v>
      </c>
      <c r="M62" s="31" t="n">
        <f aca="false">M26+M61</f>
        <v>2115.042</v>
      </c>
      <c r="N62" s="31" t="n">
        <f aca="false">N26+N61</f>
        <v>2706.936</v>
      </c>
      <c r="O62" s="31" t="n">
        <f aca="false">O26+O61</f>
        <v>18513.66</v>
      </c>
    </row>
    <row r="64" customFormat="false" ht="12.75" hidden="false" customHeight="false" outlineLevel="0" collapsed="false">
      <c r="B64" s="32" t="s">
        <v>70</v>
      </c>
      <c r="K64" s="33" t="s">
        <v>7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B3" s="4"/>
      <c r="C3" s="4" t="s">
        <v>7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5" t="s">
        <v>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3</v>
      </c>
    </row>
    <row r="7" customFormat="false" ht="51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37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38" t="s">
        <v>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9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30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31" t="n">
        <f aca="false">SUM(C42:N42)</f>
        <v>0</v>
      </c>
    </row>
    <row r="43" customFormat="false" ht="12.75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31" t="n">
        <f aca="false">SUM(C43:N43)</f>
        <v>0</v>
      </c>
    </row>
    <row r="44" customFormat="false" ht="12.75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31" t="n">
        <f aca="false">SUM(C44:N44)</f>
        <v>0</v>
      </c>
    </row>
    <row r="45" customFormat="false" ht="12.75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31" t="n">
        <f aca="false">SUM(C45:N45)</f>
        <v>0</v>
      </c>
    </row>
    <row r="46" customFormat="false" ht="12.75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31" t="n">
        <f aca="false">SUM(C46:N46)</f>
        <v>0</v>
      </c>
    </row>
    <row r="47" customFormat="false" ht="12.75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31" t="n">
        <f aca="false">SUM(C47:N47)</f>
        <v>0</v>
      </c>
    </row>
    <row r="48" customFormat="false" ht="12.75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31" t="n">
        <f aca="false">SUM(C48:N48)</f>
        <v>0</v>
      </c>
    </row>
    <row r="49" customFormat="false" ht="12.75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31" t="n">
        <f aca="false">SUM(C49:N49)</f>
        <v>0</v>
      </c>
    </row>
    <row r="50" customFormat="false" ht="12.75" hidden="false" customHeight="false" outlineLevel="0" collapsed="false">
      <c r="B50" s="30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31" t="n">
        <f aca="false">SUM(C52:N52)</f>
        <v>0</v>
      </c>
    </row>
    <row r="53" customFormat="false" ht="12.75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31" t="n">
        <f aca="false">SUM(C53:N53)</f>
        <v>0</v>
      </c>
    </row>
    <row r="54" customFormat="false" ht="12.75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31" t="n">
        <f aca="false">SUM(C54:N54)</f>
        <v>0</v>
      </c>
    </row>
    <row r="55" customFormat="false" ht="12.75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31" t="n">
        <f aca="false">SUM(C55:N55)</f>
        <v>0</v>
      </c>
    </row>
    <row r="56" customFormat="false" ht="12.75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31" t="n">
        <f aca="false">SUM(C56:N56)</f>
        <v>0</v>
      </c>
    </row>
    <row r="57" customFormat="false" ht="12.75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31" t="n">
        <f aca="false">SUM(C57:N57)</f>
        <v>0</v>
      </c>
    </row>
    <row r="58" customFormat="false" ht="12.75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31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31" t="n">
        <f aca="false">SUM(C59:N59)</f>
        <v>0</v>
      </c>
    </row>
    <row r="60" customFormat="false" ht="12.75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31" t="n">
        <f aca="false">C40+C50+C60</f>
        <v>0</v>
      </c>
      <c r="D61" s="31" t="n">
        <f aca="false">D40+D50+D60</f>
        <v>0</v>
      </c>
      <c r="E61" s="31" t="n">
        <f aca="false">E40+E50+E60</f>
        <v>0</v>
      </c>
      <c r="F61" s="31" t="n">
        <f aca="false">F40+F50+F60</f>
        <v>0</v>
      </c>
      <c r="G61" s="31" t="n">
        <f aca="false">G40+G50+G60</f>
        <v>0</v>
      </c>
      <c r="H61" s="31" t="n">
        <f aca="false">H40+H50+H60</f>
        <v>0</v>
      </c>
      <c r="I61" s="31" t="n">
        <f aca="false">I40+I50+I60</f>
        <v>0</v>
      </c>
      <c r="J61" s="31" t="n">
        <f aca="false">J40+J50+J60</f>
        <v>0</v>
      </c>
      <c r="K61" s="31" t="n">
        <f aca="false">K40+K50+K60</f>
        <v>0</v>
      </c>
      <c r="L61" s="31" t="n">
        <f aca="false">L40+L50+L60</f>
        <v>0</v>
      </c>
      <c r="M61" s="31" t="n">
        <f aca="false">M40+M50+M60</f>
        <v>0</v>
      </c>
      <c r="N61" s="31" t="n">
        <f aca="false">N40+N50+N60</f>
        <v>0</v>
      </c>
      <c r="O61" s="31" t="n">
        <f aca="false">O40+O50+O60</f>
        <v>0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31" t="n">
        <f aca="false">I26+I61</f>
        <v>0</v>
      </c>
      <c r="J62" s="31" t="n">
        <f aca="false">J26+J61</f>
        <v>0</v>
      </c>
      <c r="K62" s="31" t="n">
        <f aca="false">K26+K61</f>
        <v>0</v>
      </c>
      <c r="L62" s="31" t="n">
        <f aca="false">L26+L61</f>
        <v>0</v>
      </c>
      <c r="M62" s="31" t="n">
        <f aca="false">M26+M61</f>
        <v>0</v>
      </c>
      <c r="N62" s="31" t="n">
        <f aca="false">N26+N61</f>
        <v>0</v>
      </c>
      <c r="O62" s="31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2-03-31T14:59:49Z</cp:lastPrinted>
  <dcterms:modified xsi:type="dcterms:W3CDTF">2022-03-31T15:00:11Z</dcterms:modified>
  <cp:revision>0</cp:revision>
  <dc:subject/>
  <dc:title/>
</cp:coreProperties>
</file>